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15" activeCellId="0" sqref="I11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14" activeCellId="0" sqref="E114:F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22</v>
      </c>
      <c r="C608" s="1423"/>
      <c r="D608" s="1424" t="s">
        <v>914</v>
      </c>
      <c r="E608" s="1425" t="n">
        <v>878886337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3-10T12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